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2441"/>
        <c:axId val="29616046"/>
      </c:lineChart>
      <c:catAx>
        <c:axId val="1478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6046"/>
        <c:crossesAt val="0"/>
        <c:auto val="1"/>
        <c:lblAlgn val="ctr"/>
        <c:lblOffset val="100"/>
        <c:noMultiLvlLbl val="0"/>
      </c:catAx>
      <c:valAx>
        <c:axId val="2961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9097"/>
        <c:axId val="51831620"/>
      </c:lineChart>
      <c:catAx>
        <c:axId val="6065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1620"/>
        <c:crossesAt val="0"/>
        <c:auto val="1"/>
        <c:lblAlgn val="ctr"/>
        <c:lblOffset val="100"/>
        <c:noMultiLvlLbl val="0"/>
      </c:catAx>
      <c:valAx>
        <c:axId val="51831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9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80480"/>
        <c:axId val="90038769"/>
      </c:lineChart>
      <c:catAx>
        <c:axId val="9258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8769"/>
        <c:crossesAt val="0"/>
        <c:auto val="1"/>
        <c:lblAlgn val="ctr"/>
        <c:lblOffset val="100"/>
        <c:noMultiLvlLbl val="0"/>
      </c:catAx>
      <c:valAx>
        <c:axId val="90038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0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0612"/>
        <c:axId val="9076458"/>
      </c:lineChart>
      <c:catAx>
        <c:axId val="9480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458"/>
        <c:crossesAt val="0"/>
        <c:auto val="1"/>
        <c:lblAlgn val="ctr"/>
        <c:lblOffset val="100"/>
        <c:noMultiLvlLbl val="0"/>
      </c:catAx>
      <c:valAx>
        <c:axId val="907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